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C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август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Минеев Д.Н. (кв 7/1, д 82) - 4,5 м3/час; Договоры: 0;  Присоединение: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CV31" activeCellId="0" sqref="CV31:DD31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3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4.5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4.5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5-03-05T06:34:22Z</cp:lastPrinted>
  <dcterms:modified xsi:type="dcterms:W3CDTF">2025-09-01T07:05:38Z</dcterms:modified>
  <cp:revision>0</cp:revision>
  <dc:subject/>
  <dc:title/>
</cp:coreProperties>
</file>